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11.2025 № 00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6 год и на плановый период 2027 и 2028 годов</t>
  </si>
  <si>
    <t xml:space="preserve">(тыс.рублей)</t>
  </si>
  <si>
    <t xml:space="preserve">Наименование муниципальных образований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18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4259.2</v>
      </c>
      <c r="C12" s="18" t="n">
        <v>1323.9</v>
      </c>
      <c r="D12" s="19" t="n">
        <v>2935.3</v>
      </c>
      <c r="E12" s="17" t="n">
        <f aca="false">SUM(F12:G12)</f>
        <v>4115.2</v>
      </c>
      <c r="F12" s="18" t="n">
        <v>1184.7</v>
      </c>
      <c r="G12" s="19" t="n">
        <v>2930.5</v>
      </c>
      <c r="H12" s="17" t="n">
        <f aca="false">SUM(I12:J12)</f>
        <v>4115.7</v>
      </c>
      <c r="I12" s="18" t="n">
        <v>1189.6</v>
      </c>
      <c r="J12" s="19" t="n">
        <v>2926.1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2101.1</v>
      </c>
      <c r="C13" s="18" t="n">
        <v>43572</v>
      </c>
      <c r="D13" s="19" t="n">
        <v>8529.1</v>
      </c>
      <c r="E13" s="17" t="n">
        <f aca="false">SUM(F13:G13)</f>
        <v>47529.4</v>
      </c>
      <c r="F13" s="18" t="n">
        <v>38991.2</v>
      </c>
      <c r="G13" s="19" t="n">
        <v>8538.2</v>
      </c>
      <c r="H13" s="17" t="n">
        <f aca="false">SUM(I13:J13)</f>
        <v>47697.2</v>
      </c>
      <c r="I13" s="18" t="n">
        <v>39150.7</v>
      </c>
      <c r="J13" s="19" t="n">
        <v>8546.5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71.2</v>
      </c>
      <c r="C14" s="18" t="n">
        <v>538</v>
      </c>
      <c r="D14" s="19" t="n">
        <v>233.2</v>
      </c>
      <c r="E14" s="17" t="n">
        <f aca="false">SUM(F14:G14)</f>
        <v>714</v>
      </c>
      <c r="F14" s="18" t="n">
        <v>481.4</v>
      </c>
      <c r="G14" s="19" t="n">
        <v>232.6</v>
      </c>
      <c r="H14" s="17" t="n">
        <f aca="false">SUM(I14:J14)</f>
        <v>715.5</v>
      </c>
      <c r="I14" s="18" t="n">
        <v>483.4</v>
      </c>
      <c r="J14" s="19" t="n">
        <v>232.1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889.1</v>
      </c>
      <c r="C15" s="18" t="n">
        <v>2069.3</v>
      </c>
      <c r="D15" s="19" t="n">
        <v>2819.8</v>
      </c>
      <c r="E15" s="17" t="n">
        <f aca="false">SUM(F15:G15)</f>
        <v>4667.7</v>
      </c>
      <c r="F15" s="18" t="n">
        <v>1851.8</v>
      </c>
      <c r="G15" s="19" t="n">
        <v>2815.9</v>
      </c>
      <c r="H15" s="17" t="n">
        <f aca="false">SUM(I15:J15)</f>
        <v>4671.5</v>
      </c>
      <c r="I15" s="18" t="n">
        <v>1859.3</v>
      </c>
      <c r="J15" s="19" t="n">
        <v>2812.2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1785.6</v>
      </c>
      <c r="C16" s="18" t="n">
        <v>1425.1</v>
      </c>
      <c r="D16" s="19" t="n">
        <v>360.5</v>
      </c>
      <c r="E16" s="17" t="n">
        <f aca="false">SUM(F16:G16)</f>
        <v>1635.8</v>
      </c>
      <c r="F16" s="18" t="n">
        <v>1275.3</v>
      </c>
      <c r="G16" s="19" t="n">
        <v>360.5</v>
      </c>
      <c r="H16" s="17" t="n">
        <f aca="false">SUM(I16:J16)</f>
        <v>1641</v>
      </c>
      <c r="I16" s="18" t="n">
        <v>1280.5</v>
      </c>
      <c r="J16" s="19" t="n">
        <v>360.5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122.1</v>
      </c>
      <c r="C17" s="18" t="n">
        <v>0</v>
      </c>
      <c r="D17" s="19" t="n">
        <v>122.1</v>
      </c>
      <c r="E17" s="17" t="n">
        <f aca="false">SUM(F17:G17)</f>
        <v>122.3</v>
      </c>
      <c r="F17" s="18" t="n">
        <v>0</v>
      </c>
      <c r="G17" s="19" t="n">
        <v>122.3</v>
      </c>
      <c r="H17" s="17" t="n">
        <f aca="false">SUM(I17:J17)</f>
        <v>122.6</v>
      </c>
      <c r="I17" s="18" t="n">
        <v>0</v>
      </c>
      <c r="J17" s="19" t="n">
        <v>122.6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3928.3</v>
      </c>
      <c r="C18" s="20" t="n">
        <f aca="false">SUM(C12:C17)</f>
        <v>48928.3</v>
      </c>
      <c r="D18" s="20" t="n">
        <f aca="false">SUM(D12:D17)</f>
        <v>15000</v>
      </c>
      <c r="E18" s="20" t="n">
        <f aca="false">SUM(E12:E17)</f>
        <v>58784.4</v>
      </c>
      <c r="F18" s="20" t="n">
        <f aca="false">SUM(F12:F17)</f>
        <v>43784.4</v>
      </c>
      <c r="G18" s="20" t="n">
        <f aca="false">SUM(G12:G17)</f>
        <v>15000</v>
      </c>
      <c r="H18" s="20" t="n">
        <f aca="false">SUM(H12:H17)</f>
        <v>58963.5</v>
      </c>
      <c r="I18" s="20" t="n">
        <f aca="false">SUM(I12:I17)</f>
        <v>43963.5</v>
      </c>
      <c r="J18" s="20" t="n">
        <f aca="false">SUM(J12:J17)</f>
        <v>15000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9-25T02:11:01Z</cp:lastPrinted>
  <dcterms:modified xsi:type="dcterms:W3CDTF">2025-09-23T09:20:04Z</dcterms:modified>
  <cp:revision>0</cp:revision>
  <dc:subject/>
  <dc:title/>
</cp:coreProperties>
</file>